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9822"/>
        <c:axId val="40675806"/>
      </c:lineChart>
      <c:catAx>
        <c:axId val="722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5806"/>
        <c:crossesAt val="0"/>
        <c:auto val="1"/>
        <c:lblAlgn val="ctr"/>
        <c:lblOffset val="100"/>
        <c:noMultiLvlLbl val="0"/>
      </c:catAx>
      <c:valAx>
        <c:axId val="40675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95866"/>
        <c:axId val="83096923"/>
      </c:lineChart>
      <c:catAx>
        <c:axId val="2899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6923"/>
        <c:crossesAt val="0"/>
        <c:auto val="1"/>
        <c:lblAlgn val="ctr"/>
        <c:lblOffset val="100"/>
        <c:noMultiLvlLbl val="0"/>
      </c:catAx>
      <c:valAx>
        <c:axId val="83096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5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58531"/>
        <c:axId val="87953577"/>
      </c:lineChart>
      <c:catAx>
        <c:axId val="2345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53577"/>
        <c:crossesAt val="0"/>
        <c:auto val="1"/>
        <c:lblAlgn val="ctr"/>
        <c:lblOffset val="100"/>
        <c:noMultiLvlLbl val="0"/>
      </c:catAx>
      <c:valAx>
        <c:axId val="87953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8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26837"/>
        <c:axId val="27335661"/>
      </c:lineChart>
      <c:catAx>
        <c:axId val="6012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5661"/>
        <c:crossesAt val="0"/>
        <c:auto val="1"/>
        <c:lblAlgn val="ctr"/>
        <c:lblOffset val="100"/>
        <c:noMultiLvlLbl val="0"/>
      </c:catAx>
      <c:valAx>
        <c:axId val="27335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6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